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SULPHO-CHEMICALS</t>
  </si>
  <si>
    <t xml:space="preserve">السلفوكيماوي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1</v>
      </c>
      <c r="F6" s="16" t="n">
        <v>0.14</v>
      </c>
      <c r="G6" s="16" t="n">
        <v>0.4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20715</v>
      </c>
      <c r="F7" s="18" t="n">
        <v>598357</v>
      </c>
      <c r="G7" s="18" t="n">
        <v>50506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4895103</v>
      </c>
      <c r="F8" s="18" t="n">
        <v>2973368</v>
      </c>
      <c r="G8" s="18" t="n">
        <v>106781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430</v>
      </c>
      <c r="F9" s="18" t="n">
        <v>1831</v>
      </c>
      <c r="G9" s="18" t="n">
        <v>114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2576</v>
      </c>
      <c r="F10" s="18" t="n">
        <v>4502576</v>
      </c>
      <c r="G10" s="18" t="n">
        <v>4502576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50257.6</v>
      </c>
      <c r="F11" s="18" t="n">
        <v>630360.64</v>
      </c>
      <c r="G11" s="18" t="n">
        <v>2071184.96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9702</v>
      </c>
      <c r="F16" s="29" t="n">
        <v>4769</v>
      </c>
      <c r="G16" s="29" t="n">
        <v>6901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76325</v>
      </c>
      <c r="F17" s="31" t="n">
        <v>353373</v>
      </c>
      <c r="G17" s="31" t="n">
        <v>554394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623190</v>
      </c>
      <c r="F19" s="31" t="n">
        <v>2122332</v>
      </c>
      <c r="G19" s="31" t="n">
        <v>193026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88917</v>
      </c>
      <c r="F20" s="31" t="n">
        <v>2579836</v>
      </c>
      <c r="G20" s="31" t="n">
        <v>2628875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81600</v>
      </c>
      <c r="F21" s="31" t="n">
        <v>154666</v>
      </c>
      <c r="G21" s="31" t="n">
        <v>19666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11626</v>
      </c>
      <c r="F22" s="31" t="n">
        <v>3553832</v>
      </c>
      <c r="G22" s="31" t="n">
        <v>374862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500573</v>
      </c>
      <c r="F24" s="31" t="n">
        <v>3742779</v>
      </c>
      <c r="G24" s="31" t="n">
        <v>393757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771090</v>
      </c>
      <c r="F26" s="35" t="n">
        <v>6477281</v>
      </c>
      <c r="G26" s="35" t="n">
        <v>6763113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15499</v>
      </c>
      <c r="F30" s="29" t="n">
        <v>278850</v>
      </c>
      <c r="G30" s="29" t="n">
        <v>74061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019561</v>
      </c>
      <c r="F31" s="31" t="n">
        <v>1028595</v>
      </c>
      <c r="G31" s="31" t="n">
        <v>96211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294870</v>
      </c>
      <c r="F33" s="31" t="n">
        <v>739819</v>
      </c>
      <c r="G33" s="31" t="n">
        <v>301323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855352</v>
      </c>
      <c r="F34" s="31" t="n">
        <v>2201381</v>
      </c>
      <c r="G34" s="31" t="n">
        <v>146370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1457029</v>
      </c>
      <c r="F35" s="31" t="n">
        <v>1387676</v>
      </c>
      <c r="G35" s="31" t="n">
        <v>2122606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312381</v>
      </c>
      <c r="F38" s="35" t="n">
        <v>3589057</v>
      </c>
      <c r="G38" s="35" t="n">
        <v>3586306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502576</v>
      </c>
      <c r="F42" s="31" t="n">
        <v>4502576</v>
      </c>
      <c r="G42" s="31" t="n">
        <v>4502576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4502576</v>
      </c>
      <c r="F43" s="31" t="n">
        <v>4502576</v>
      </c>
      <c r="G43" s="31" t="n">
        <v>4502576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48211</v>
      </c>
      <c r="F44" s="31" t="n">
        <v>548211</v>
      </c>
      <c r="G44" s="31" t="n">
        <v>548211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20247</v>
      </c>
      <c r="F45" s="31" t="n">
        <v>420247</v>
      </c>
      <c r="G45" s="31" t="n">
        <v>420247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215066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797259</v>
      </c>
      <c r="F52" s="31" t="n">
        <v>-2582810</v>
      </c>
      <c r="G52" s="31" t="n">
        <v>-2294227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458709</v>
      </c>
      <c r="F53" s="31" t="n">
        <v>2888224</v>
      </c>
      <c r="G53" s="31" t="n">
        <v>3176807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771090</v>
      </c>
      <c r="F54" s="46" t="n">
        <v>6477281</v>
      </c>
      <c r="G54" s="35" t="n">
        <v>6763113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275312</v>
      </c>
      <c r="F58" s="29" t="n">
        <v>2814155</v>
      </c>
      <c r="G58" s="29" t="n">
        <v>4091983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88348</v>
      </c>
      <c r="F59" s="31" t="n">
        <v>2649475</v>
      </c>
      <c r="G59" s="31" t="n">
        <v>3722006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86964</v>
      </c>
      <c r="F60" s="31" t="n">
        <v>164680</v>
      </c>
      <c r="G60" s="31" t="n">
        <v>36997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22505</v>
      </c>
      <c r="F61" s="31" t="n">
        <v>342187</v>
      </c>
      <c r="G61" s="31" t="n">
        <v>263942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77126</v>
      </c>
      <c r="F62" s="31" t="n">
        <v>170827</v>
      </c>
      <c r="G62" s="31" t="n">
        <v>236996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52879</v>
      </c>
      <c r="F63" s="31" t="n">
        <v>256830</v>
      </c>
      <c r="G63" s="31" t="n">
        <v>26085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12667</v>
      </c>
      <c r="F65" s="31" t="n">
        <v>-348334</v>
      </c>
      <c r="G65" s="31" t="n">
        <v>-130961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81733</v>
      </c>
      <c r="F66" s="31" t="n">
        <v>263662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22882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30934</v>
      </c>
      <c r="F69" s="31" t="n">
        <v>-84672</v>
      </c>
      <c r="G69" s="31" t="n">
        <v>-153843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83515</v>
      </c>
      <c r="F70" s="31" t="n">
        <v>203911</v>
      </c>
      <c r="G70" s="31" t="n">
        <v>31615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14449</v>
      </c>
      <c r="F71" s="31" t="n">
        <v>-288583</v>
      </c>
      <c r="G71" s="31" t="n">
        <v>-46999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14449</v>
      </c>
      <c r="F75" s="35" t="n">
        <v>-288583</v>
      </c>
      <c r="G75" s="35" t="n">
        <v>-46999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769</v>
      </c>
      <c r="F79" s="29" t="n">
        <v>69018</v>
      </c>
      <c r="G79" s="29" t="n">
        <v>13020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30236</v>
      </c>
      <c r="F80" s="31" t="n">
        <v>227745</v>
      </c>
      <c r="G80" s="31" t="n">
        <v>-32601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673</v>
      </c>
      <c r="F81" s="31" t="n">
        <v>-62037</v>
      </c>
      <c r="G81" s="31" t="n">
        <v>-2282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84630</v>
      </c>
      <c r="F82" s="31" t="n">
        <v>-229957</v>
      </c>
      <c r="G82" s="31" t="n">
        <v>287657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9702</v>
      </c>
      <c r="F83" s="35" t="n">
        <v>4769</v>
      </c>
      <c r="G83" s="50" t="n">
        <v>6901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8.717831747871</v>
      </c>
      <c r="F87" s="13" t="n">
        <f aca="false">+F8*100/F10</f>
        <v>66.0370419066774</v>
      </c>
      <c r="G87" s="13" t="n">
        <f aca="false">+G8*100/G10</f>
        <v>23.7155574941989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476280689098863</v>
      </c>
      <c r="F88" s="16" t="n">
        <f aca="false">+F75/F10</f>
        <v>-0.0640928659505137</v>
      </c>
      <c r="G88" s="16" t="n">
        <f aca="false">+G75/G10</f>
        <v>-0.104384023723309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46067184651631</v>
      </c>
      <c r="F90" s="16" t="n">
        <f aca="false">+F53/F10</f>
        <v>0.641460355138925</v>
      </c>
      <c r="G90" s="16" t="n">
        <f aca="false">+G53/G10</f>
        <v>0.705553221089439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.09960223642917</v>
      </c>
      <c r="F91" s="16" t="n">
        <f aca="false">+F11/F75</f>
        <v>-2.1843304699168</v>
      </c>
      <c r="G91" s="16" t="n">
        <f aca="false">+G11/G75</f>
        <v>-4.4068046391785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183127649510373</v>
      </c>
      <c r="F94" s="52" t="n">
        <f aca="false">+F11/F53</f>
        <v>0.218251991535283</v>
      </c>
      <c r="G94" s="52" t="n">
        <f aca="false">+G11/G53</f>
        <v>0.65197066110720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.70828061570928</v>
      </c>
      <c r="F96" s="57" t="n">
        <f aca="false">+F60*100/F58</f>
        <v>5.85184540297176</v>
      </c>
      <c r="G96" s="57" t="n">
        <f aca="false">+G60*100/G58</f>
        <v>9.0415087257205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0.944459642318045</v>
      </c>
      <c r="F97" s="58" t="n">
        <f aca="false">+F69*100/F58</f>
        <v>-3.00878949453744</v>
      </c>
      <c r="G97" s="58" t="n">
        <f aca="false">+G69*100/G58</f>
        <v>-3.7596197247153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6.54743731284226</v>
      </c>
      <c r="F98" s="58" t="n">
        <f aca="false">+F75*100/F58</f>
        <v>-10.2546945708392</v>
      </c>
      <c r="G98" s="58" t="n">
        <f aca="false">+G75*100/G58</f>
        <v>-11.485800405329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3.71591848333677</v>
      </c>
      <c r="F99" s="58" t="n">
        <f aca="false">+F75*100/F26</f>
        <v>-4.45531080093638</v>
      </c>
      <c r="G99" s="58" t="n">
        <f aca="false">+G75*100/G26</f>
        <v>-6.94941811559263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8.72201631018555</v>
      </c>
      <c r="F100" s="59" t="n">
        <f aca="false">+F75*100/F53</f>
        <v>-9.99171116921679</v>
      </c>
      <c r="G100" s="59" t="n">
        <f aca="false">+G75*100/G53</f>
        <v>-14.794634990416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7.3961071478698</v>
      </c>
      <c r="F102" s="13" t="n">
        <f aca="false">+F38*100/F26</f>
        <v>55.4099320378412</v>
      </c>
      <c r="G102" s="13" t="n">
        <f aca="false">+G38*100/G26</f>
        <v>53.027444610196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2.6038928521302</v>
      </c>
      <c r="F103" s="16" t="n">
        <f aca="false">+F53*100/F26</f>
        <v>44.5900679621588</v>
      </c>
      <c r="G103" s="16" t="n">
        <f aca="false">+G53*100/G26</f>
        <v>46.972555389803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168563877612184</v>
      </c>
      <c r="F104" s="52" t="n">
        <f aca="false">+F69/F70</f>
        <v>-0.415239982149075</v>
      </c>
      <c r="G104" s="52" t="n">
        <f aca="false">+G69/G70</f>
        <v>-0.48660779240496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67537848136141</v>
      </c>
      <c r="F106" s="13" t="n">
        <f aca="false">+F58/F26</f>
        <v>0.434465480191457</v>
      </c>
      <c r="G106" s="13" t="n">
        <f aca="false">+G58/G26</f>
        <v>0.60504430430188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935650249259193</v>
      </c>
      <c r="F107" s="16" t="n">
        <f aca="false">+F58/F24</f>
        <v>0.751889171121244</v>
      </c>
      <c r="G107" s="16" t="n">
        <f aca="false">+G58/G24</f>
        <v>1.0392147749933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9.81911171735644</v>
      </c>
      <c r="F108" s="52" t="n">
        <f aca="false">+F58/F111</f>
        <v>7.435903872323</v>
      </c>
      <c r="G108" s="52" t="n">
        <f aca="false">+G58/G111</f>
        <v>3.5119042203960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797852914164</v>
      </c>
      <c r="F110" s="13" t="n">
        <f aca="false">+F20/F34</f>
        <v>1.17191708295838</v>
      </c>
      <c r="G110" s="13" t="n">
        <f aca="false">+G20/G34</f>
        <v>1.79604768736763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33565</v>
      </c>
      <c r="F111" s="64" t="n">
        <f aca="false">+F20-F34</f>
        <v>378455</v>
      </c>
      <c r="G111" s="64" t="n">
        <f aca="false">+G20-G34</f>
        <v>1165175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7:09Z</dcterms:modified>
  <cp:revision>0</cp:revision>
  <dc:subject/>
  <dc:title/>
</cp:coreProperties>
</file>